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"Утверждаю"</t>
  </si>
  <si>
    <t xml:space="preserve">Заказчик:</t>
  </si>
  <si>
    <t xml:space="preserve">МОУ ДОД ДООЛ "Лето"</t>
  </si>
  <si>
    <t xml:space="preserve">Подрядчик:</t>
  </si>
  <si>
    <t xml:space="preserve">Индивидуальный предприниматель Костенников Юрий Дмитриевич</t>
  </si>
  <si>
    <t xml:space="preserve">Объект:</t>
  </si>
  <si>
    <t xml:space="preserve">Детская дача "Лесная сказка" - Дом № 10</t>
  </si>
  <si>
    <t xml:space="preserve">Адрес:</t>
  </si>
  <si>
    <t xml:space="preserve">Договор №</t>
  </si>
  <si>
    <t xml:space="preserve">МП</t>
  </si>
  <si>
    <t xml:space="preserve">2011 г.</t>
  </si>
  <si>
    <t xml:space="preserve">ЛОКАЛЬНЫЙ СМЕТНЫЙ РАСЧЕТ № 102-10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"____" ____________________ 2011 г.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ТЕРм-2001</t>
  </si>
  <si>
    <t xml:space="preserve">10-08-001-04</t>
  </si>
  <si>
    <t xml:space="preserve">Прибор ПС на 4 луча</t>
  </si>
  <si>
    <t xml:space="preserve">шт</t>
  </si>
  <si>
    <t xml:space="preserve">10-02-016-06 </t>
  </si>
  <si>
    <t xml:space="preserve">Преобразователь или блок питания, отдельно устанавливаемый</t>
  </si>
  <si>
    <t xml:space="preserve">10-04-066-05 </t>
  </si>
  <si>
    <t xml:space="preserve">Звонок (сирена оповещения)</t>
  </si>
  <si>
    <t xml:space="preserve">10-04-101-15 </t>
  </si>
  <si>
    <t xml:space="preserve">Транспарант световой (табло)</t>
  </si>
  <si>
    <t xml:space="preserve">10-08-002-01</t>
  </si>
  <si>
    <t xml:space="preserve">Извещатели ПС автоматические: тепловой электро-контактный, магнитоконтактный в нормальном исполнении</t>
  </si>
  <si>
    <t xml:space="preserve">Извещатели ПС автоматические: ручной</t>
  </si>
  <si>
    <t xml:space="preserve">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10-08-019-01</t>
  </si>
  <si>
    <t xml:space="preserve">Коробка ответвительная на стене</t>
  </si>
  <si>
    <t xml:space="preserve">10-08-005-02</t>
  </si>
  <si>
    <t xml:space="preserve">Провод 2-х и 3-х жильный с разделительным основанием по стенам и потолкам, прокладываемый по основаниям: кирпичным</t>
  </si>
  <si>
    <t xml:space="preserve">100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ИП-212-45 </t>
  </si>
  <si>
    <t xml:space="preserve">ПКП "Гранд МАГИСТР-1А" </t>
  </si>
  <si>
    <t xml:space="preserve">Аккумулятор 1,3 А/ч </t>
  </si>
  <si>
    <t xml:space="preserve">Иволга, оповещатель </t>
  </si>
  <si>
    <t xml:space="preserve">Маяк-12К </t>
  </si>
  <si>
    <t xml:space="preserve">ИПР-513-10 </t>
  </si>
  <si>
    <t xml:space="preserve">Парус-3 </t>
  </si>
  <si>
    <t xml:space="preserve">Кабель КСПВт 2 х 0,5 </t>
  </si>
  <si>
    <t xml:space="preserve">м</t>
  </si>
  <si>
    <t xml:space="preserve">Кабель КСВВнг-LS 4 х 0,5 </t>
  </si>
  <si>
    <t xml:space="preserve">Табло "Выход" Молния-12В </t>
  </si>
  <si>
    <t xml:space="preserve">Кабель ШВВП 2 х 0,5 </t>
  </si>
  <si>
    <t xml:space="preserve">КРК-8 </t>
  </si>
  <si>
    <t xml:space="preserve">ИП-103 </t>
  </si>
  <si>
    <t xml:space="preserve">Саморез </t>
  </si>
  <si>
    <t xml:space="preserve">Клипсы </t>
  </si>
  <si>
    <t xml:space="preserve">уп</t>
  </si>
  <si>
    <t xml:space="preserve">Кабель-канал 12 х 12 </t>
  </si>
  <si>
    <t xml:space="preserve">Цены поставщика оборудования</t>
  </si>
  <si>
    <t xml:space="preserve">Стоимость материальных ресурсов по разделу без НДС = </t>
  </si>
  <si>
    <t xml:space="preserve">*</t>
  </si>
  <si>
    <t xml:space="preserve">Цены завода-изготовителя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Костенников Ю. Д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# ??/??"/>
    <numFmt numFmtId="182" formatCode="0.0#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 t="s">
        <v>2</v>
      </c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3</v>
      </c>
      <c r="C3" s="7" t="s">
        <v>4</v>
      </c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5</v>
      </c>
      <c r="C4" s="7" t="s">
        <v>6</v>
      </c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7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8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9</v>
      </c>
      <c r="J7" s="13"/>
      <c r="K7" s="13"/>
      <c r="L7" s="17" t="s">
        <v>10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4"/>
      <c r="F12" s="25" t="str">
        <f aca="false">TRUNC((RIGHT(LEFT("01.04.2010",5),2)-1)/3,0)+1&amp;"кв. "&amp;RIGHT("01.04.2010",4)&amp;"г."</f>
        <v>2кв. 2010г.</v>
      </c>
      <c r="G12" s="26"/>
      <c r="H12" s="27"/>
      <c r="I12" s="28"/>
      <c r="J12" s="1"/>
      <c r="K12" s="27"/>
      <c r="L12" s="29" t="s">
        <v>14</v>
      </c>
      <c r="M12" s="3"/>
      <c r="N12" s="4"/>
      <c r="O12" s="5"/>
    </row>
    <row r="13" customFormat="false" ht="14.1" hidden="false" customHeight="true" outlineLevel="0" collapsed="false">
      <c r="A13" s="30" t="s">
        <v>15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3" t="n">
        <f aca="false">K83</f>
        <v>25228.76</v>
      </c>
      <c r="M13" s="3"/>
      <c r="N13" s="4"/>
      <c r="O13" s="5"/>
    </row>
    <row r="14" customFormat="false" ht="14.1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0% (руб) - ")</f>
        <v>Стоимость оборудования  - </v>
      </c>
      <c r="L14" s="33" t="n">
        <f aca="false">K80</f>
        <v>8857</v>
      </c>
      <c r="M14" s="3"/>
      <c r="N14" s="4"/>
      <c r="O14" s="5"/>
    </row>
    <row r="15" customFormat="false" ht="14.1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0% (руб) - ")</f>
        <v>Стоимость  работ (руб) - </v>
      </c>
      <c r="L15" s="38" t="n">
        <f aca="false">K79</f>
        <v>16371.76</v>
      </c>
      <c r="M15" s="3"/>
      <c r="N15" s="4"/>
      <c r="O15" s="5"/>
    </row>
    <row r="16" customFormat="false" ht="14.1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9</v>
      </c>
      <c r="L16" s="42" t="n">
        <f aca="false">G56</f>
        <v>8177.83</v>
      </c>
      <c r="M16" s="3"/>
      <c r="N16" s="4"/>
      <c r="O16" s="5"/>
    </row>
    <row r="17" customFormat="false" ht="14.1" hidden="false" customHeight="true" outlineLevel="0" collapsed="false">
      <c r="A17" s="43" t="s">
        <v>20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21</v>
      </c>
      <c r="L17" s="45" t="n">
        <f aca="false">L56</f>
        <v>191.76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22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0%) -  ")</f>
        <v> НДС не облагается     </v>
      </c>
      <c r="L19" s="53" t="str">
        <f aca="false">IF(M19=0,"",L18/(1+M19)*M19)</f>
        <v/>
      </c>
      <c r="M19" s="54" t="n">
        <v>0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23</v>
      </c>
      <c r="M20" s="3"/>
      <c r="N20" s="4"/>
      <c r="O20" s="5"/>
    </row>
    <row r="21" customFormat="false" ht="26.25" hidden="false" customHeight="true" outlineLevel="0" collapsed="false">
      <c r="A21" s="56" t="s">
        <v>24</v>
      </c>
      <c r="B21" s="57" t="s">
        <v>25</v>
      </c>
      <c r="C21" s="57"/>
      <c r="D21" s="58" t="s">
        <v>26</v>
      </c>
      <c r="E21" s="59" t="s">
        <v>27</v>
      </c>
      <c r="F21" s="59"/>
      <c r="G21" s="60" t="s">
        <v>28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9</v>
      </c>
      <c r="F22" s="64"/>
      <c r="G22" s="65" t="s">
        <v>30</v>
      </c>
      <c r="H22" s="66" t="s">
        <v>31</v>
      </c>
      <c r="I22" s="67" t="s">
        <v>32</v>
      </c>
      <c r="J22" s="67" t="s">
        <v>33</v>
      </c>
      <c r="K22" s="68" t="s">
        <v>34</v>
      </c>
      <c r="L22" s="67" t="s">
        <v>35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16.5" hidden="false" customHeight="true" outlineLevel="0" collapsed="false">
      <c r="A24" s="71" t="s">
        <v>36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13.5" hidden="false" customHeight="true" outlineLevel="0" collapsed="false">
      <c r="A25" s="73" t="n">
        <v>1</v>
      </c>
      <c r="B25" s="74" t="s">
        <v>37</v>
      </c>
      <c r="C25" s="74"/>
      <c r="D25" s="75" t="s">
        <v>38</v>
      </c>
      <c r="E25" s="76" t="s">
        <v>39</v>
      </c>
      <c r="F25" s="76"/>
      <c r="G25" s="77" t="n">
        <v>8.168</v>
      </c>
      <c r="H25" s="78" t="n">
        <v>3.623</v>
      </c>
      <c r="I25" s="77" t="n">
        <v>1.924</v>
      </c>
      <c r="J25" s="77" t="n">
        <v>0</v>
      </c>
      <c r="K25" s="77" t="n">
        <v>2.621</v>
      </c>
      <c r="L25" s="77" t="n">
        <v>11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8.16</v>
      </c>
      <c r="H26" s="85" t="n">
        <f aca="false">ROUND(IF(M26=0,H25*E26,H25*E26*M26),2)</f>
        <v>3.62</v>
      </c>
      <c r="I26" s="84" t="n">
        <f aca="false">ROUND(IF(M26=0,I25*E26,I25*E26*M26),2)</f>
        <v>1.92</v>
      </c>
      <c r="J26" s="84" t="n">
        <f aca="false">ROUND(IF(M26=0,J25*E26,J25*E26*M26),2)</f>
        <v>0</v>
      </c>
      <c r="K26" s="86" t="n">
        <f aca="false">ROUND(IF(AND(0&lt;B26,B26&lt;1),0,K25*E26),2)</f>
        <v>2.62</v>
      </c>
      <c r="L26" s="84" t="n">
        <f aca="false">ROUND(IF(M26=0,L25*E26,L25*E26*M26),2)</f>
        <v>11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24" hidden="false" customHeight="true" outlineLevel="0" collapsed="false">
      <c r="A27" s="73" t="n">
        <v>2</v>
      </c>
      <c r="B27" s="74" t="s">
        <v>40</v>
      </c>
      <c r="C27" s="74"/>
      <c r="D27" s="75" t="s">
        <v>41</v>
      </c>
      <c r="E27" s="76" t="s">
        <v>39</v>
      </c>
      <c r="F27" s="76"/>
      <c r="G27" s="77" t="n">
        <v>18.759</v>
      </c>
      <c r="H27" s="78" t="n">
        <v>12.07</v>
      </c>
      <c r="I27" s="77" t="n">
        <v>2.96</v>
      </c>
      <c r="J27" s="77" t="n">
        <v>6.02</v>
      </c>
      <c r="K27" s="77" t="n">
        <v>3.729</v>
      </c>
      <c r="L27" s="77" t="n">
        <v>10.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1</v>
      </c>
      <c r="F28" s="83"/>
      <c r="G28" s="84" t="n">
        <f aca="false">H28+I28+K28</f>
        <v>18.76</v>
      </c>
      <c r="H28" s="85" t="n">
        <f aca="false">ROUND(IF(M28=0,H27*E28,H27*E28*M28),2)</f>
        <v>12.07</v>
      </c>
      <c r="I28" s="84" t="n">
        <f aca="false">ROUND(IF(M28=0,I27*E28,I27*E28*M28),2)</f>
        <v>2.96</v>
      </c>
      <c r="J28" s="84" t="n">
        <f aca="false">ROUND(IF(M28=0,J27*E28,J27*E28*M28),2)</f>
        <v>6.02</v>
      </c>
      <c r="K28" s="86" t="n">
        <f aca="false">ROUND(IF(AND(0&lt;B28,B28&lt;1),0,K27*E28),2)</f>
        <v>3.73</v>
      </c>
      <c r="L28" s="84" t="n">
        <f aca="false">ROUND(IF(M28=0,L27*E28,L27*E28*M28),2)</f>
        <v>10.1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13.5" hidden="false" customHeight="true" outlineLevel="0" collapsed="false">
      <c r="A29" s="73" t="n">
        <v>3</v>
      </c>
      <c r="B29" s="74" t="s">
        <v>42</v>
      </c>
      <c r="C29" s="74"/>
      <c r="D29" s="75" t="s">
        <v>43</v>
      </c>
      <c r="E29" s="76" t="s">
        <v>39</v>
      </c>
      <c r="F29" s="76"/>
      <c r="G29" s="77" t="n">
        <v>12.68</v>
      </c>
      <c r="H29" s="78" t="n">
        <v>12.07</v>
      </c>
      <c r="I29" s="77" t="n">
        <v>0</v>
      </c>
      <c r="J29" s="77" t="n">
        <v>0</v>
      </c>
      <c r="K29" s="77" t="n">
        <v>0.61</v>
      </c>
      <c r="L29" s="77" t="n">
        <v>1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4</v>
      </c>
      <c r="F30" s="83"/>
      <c r="G30" s="84" t="n">
        <f aca="false">H30+I30+K30</f>
        <v>50.72</v>
      </c>
      <c r="H30" s="85" t="n">
        <f aca="false">ROUND(IF(M30=0,H29*E30,H29*E30*M30),2)</f>
        <v>48.28</v>
      </c>
      <c r="I30" s="84" t="n">
        <f aca="false">ROUND(IF(M30=0,I29*E30,I29*E30*M30),2)</f>
        <v>0</v>
      </c>
      <c r="J30" s="84" t="n">
        <f aca="false">ROUND(IF(M30=0,J29*E30,J29*E30*M30),2)</f>
        <v>0</v>
      </c>
      <c r="K30" s="86" t="n">
        <f aca="false">ROUND(IF(AND(0&lt;B30,B30&lt;1),0,K29*E30),2)</f>
        <v>2.44</v>
      </c>
      <c r="L30" s="84" t="n">
        <f aca="false">ROUND(IF(M30=0,L29*E30,L29*E30*M30),2)</f>
        <v>4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4</v>
      </c>
      <c r="C31" s="74"/>
      <c r="D31" s="75" t="s">
        <v>45</v>
      </c>
      <c r="E31" s="76" t="s">
        <v>39</v>
      </c>
      <c r="F31" s="76"/>
      <c r="G31" s="77" t="n">
        <v>14.64</v>
      </c>
      <c r="H31" s="78" t="n">
        <v>12.07</v>
      </c>
      <c r="I31" s="77" t="n">
        <v>0</v>
      </c>
      <c r="J31" s="77" t="n">
        <v>0</v>
      </c>
      <c r="K31" s="77" t="n">
        <v>2.57</v>
      </c>
      <c r="L31" s="77" t="n">
        <v>2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4</v>
      </c>
      <c r="F32" s="83"/>
      <c r="G32" s="84" t="n">
        <f aca="false">H32+I32+K32</f>
        <v>58.56</v>
      </c>
      <c r="H32" s="85" t="n">
        <f aca="false">ROUND(IF(M32=0,H31*E32,H31*E32*M32),2)</f>
        <v>48.28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10.28</v>
      </c>
      <c r="L32" s="84" t="n">
        <f aca="false">ROUND(IF(M32=0,L31*E32,L31*E32*M32),2)</f>
        <v>8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36" hidden="false" customHeight="true" outlineLevel="0" collapsed="false">
      <c r="A33" s="73" t="n">
        <v>5</v>
      </c>
      <c r="B33" s="74" t="s">
        <v>46</v>
      </c>
      <c r="C33" s="74"/>
      <c r="D33" s="75" t="s">
        <v>47</v>
      </c>
      <c r="E33" s="76" t="s">
        <v>39</v>
      </c>
      <c r="F33" s="76"/>
      <c r="G33" s="77" t="n">
        <v>13.996</v>
      </c>
      <c r="H33" s="78" t="n">
        <v>10.136</v>
      </c>
      <c r="I33" s="77" t="n">
        <v>1.938</v>
      </c>
      <c r="J33" s="77" t="n">
        <v>0</v>
      </c>
      <c r="K33" s="77" t="n">
        <v>1.922</v>
      </c>
      <c r="L33" s="77" t="n">
        <v>1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4</v>
      </c>
      <c r="F34" s="83"/>
      <c r="G34" s="84" t="n">
        <f aca="false">H34+I34+K34</f>
        <v>55.98</v>
      </c>
      <c r="H34" s="85" t="n">
        <f aca="false">ROUND(IF(M34=0,H33*E34,H33*E34*M34),2)</f>
        <v>40.54</v>
      </c>
      <c r="I34" s="84" t="n">
        <f aca="false">ROUND(IF(M34=0,I33*E34,I33*E34*M34),2)</f>
        <v>7.75</v>
      </c>
      <c r="J34" s="84" t="n">
        <f aca="false">ROUND(IF(M34=0,J33*E34,J33*E34*M34),2)</f>
        <v>0</v>
      </c>
      <c r="K34" s="86" t="n">
        <f aca="false">ROUND(IF(AND(0&lt;B34,B34&lt;1),0,K33*E34),2)</f>
        <v>7.69</v>
      </c>
      <c r="L34" s="84" t="n">
        <f aca="false">ROUND(IF(M34=0,L33*E34,L33*E34*M34),2)</f>
        <v>4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3.5" hidden="false" customHeight="true" outlineLevel="0" collapsed="false">
      <c r="A35" s="73" t="n">
        <v>6</v>
      </c>
      <c r="B35" s="74" t="s">
        <v>46</v>
      </c>
      <c r="C35" s="74"/>
      <c r="D35" s="75" t="s">
        <v>48</v>
      </c>
      <c r="E35" s="76" t="s">
        <v>39</v>
      </c>
      <c r="F35" s="76"/>
      <c r="G35" s="77" t="n">
        <v>13.996</v>
      </c>
      <c r="H35" s="78" t="n">
        <v>10.136</v>
      </c>
      <c r="I35" s="77" t="n">
        <v>1.938</v>
      </c>
      <c r="J35" s="77" t="n">
        <v>0</v>
      </c>
      <c r="K35" s="77" t="n">
        <v>1.922</v>
      </c>
      <c r="L35" s="77" t="n">
        <v>1</v>
      </c>
      <c r="M35" s="3"/>
      <c r="N35" s="4"/>
      <c r="O35" s="5"/>
    </row>
    <row r="36" customFormat="false" ht="14.25" hidden="false" customHeight="true" outlineLevel="0" collapsed="false">
      <c r="A36" s="79" t="str">
        <f aca="false">IF(B36&lt;&gt;0,"k =",IF(C36&lt;&gt;0,"k =",""))</f>
        <v/>
      </c>
      <c r="B36" s="80" t="n">
        <v>0</v>
      </c>
      <c r="C36" s="81" t="n">
        <v>0</v>
      </c>
      <c r="D36" s="82" t="str">
        <f aca="false">IF(AND(0&lt;B36,B36&lt;1,C36=0),"                    Демонтаж с коэффициентом  = "&amp;M36,IF(AND(B36=0,C36&lt;&gt;0),"                       с высотным коэффициентом  = "&amp;M36,IF(AND(0&lt;B36,B36&lt;1,C36&gt;1),"            Демонтаж на высоте с коэф. = "&amp;M36,IF(AND(1&lt;B36,C36=0),"     Монтаж и демонтаж с коэффициентом  = "&amp;M36,IF(AND(B36&gt;1,C36&lt;&gt;0),"    Монтаж и демонтаж на высоте с коэф. = "&amp;M36,"")))))</f>
        <v/>
      </c>
      <c r="E36" s="83" t="n">
        <v>4</v>
      </c>
      <c r="F36" s="83"/>
      <c r="G36" s="84" t="n">
        <f aca="false">H36+I36+K36</f>
        <v>55.98</v>
      </c>
      <c r="H36" s="85" t="n">
        <f aca="false">ROUND(IF(M36=0,H35*E36,H35*E36*M36),2)</f>
        <v>40.54</v>
      </c>
      <c r="I36" s="84" t="n">
        <f aca="false">ROUND(IF(M36=0,I35*E36,I35*E36*M36),2)</f>
        <v>7.75</v>
      </c>
      <c r="J36" s="84" t="n">
        <f aca="false">ROUND(IF(M36=0,J35*E36,J35*E36*M36),2)</f>
        <v>0</v>
      </c>
      <c r="K36" s="86" t="n">
        <f aca="false">ROUND(IF(AND(0&lt;B36,B36&lt;1),0,K35*E36),2)</f>
        <v>7.69</v>
      </c>
      <c r="L36" s="84" t="n">
        <f aca="false">ROUND(IF(M36=0,L35*E36,L35*E36*M36),2)</f>
        <v>4</v>
      </c>
      <c r="M36" s="87" t="n">
        <f aca="false">IF(B36*C36&lt;&gt;0,B36*C36,IF(B36+C36=0,0,IF(B36=0,C36,IF(C36=0,B36,0))))</f>
        <v>0</v>
      </c>
      <c r="N36" s="88" t="n">
        <f aca="false">B36</f>
        <v>0</v>
      </c>
      <c r="O36" s="89" t="n">
        <f aca="false">C36</f>
        <v>0</v>
      </c>
    </row>
    <row r="37" customFormat="false" ht="36" hidden="false" customHeight="true" outlineLevel="0" collapsed="false">
      <c r="A37" s="73" t="n">
        <v>7</v>
      </c>
      <c r="B37" s="74" t="s">
        <v>49</v>
      </c>
      <c r="C37" s="74"/>
      <c r="D37" s="75" t="s">
        <v>50</v>
      </c>
      <c r="E37" s="76" t="s">
        <v>39</v>
      </c>
      <c r="F37" s="76"/>
      <c r="G37" s="77" t="n">
        <v>13.775</v>
      </c>
      <c r="H37" s="78" t="n">
        <v>10.137</v>
      </c>
      <c r="I37" s="77" t="n">
        <v>1.909</v>
      </c>
      <c r="J37" s="77" t="n">
        <v>0</v>
      </c>
      <c r="K37" s="77" t="n">
        <v>1.729</v>
      </c>
      <c r="L37" s="77" t="n">
        <v>2</v>
      </c>
      <c r="M37" s="3"/>
      <c r="N37" s="4"/>
      <c r="O37" s="5"/>
    </row>
    <row r="38" customFormat="false" ht="14.25" hidden="false" customHeight="true" outlineLevel="0" collapsed="false">
      <c r="A38" s="79" t="str">
        <f aca="false">IF(B38&lt;&gt;0,"k =",IF(C38&lt;&gt;0,"k =",""))</f>
        <v/>
      </c>
      <c r="B38" s="80" t="n">
        <v>0</v>
      </c>
      <c r="C38" s="81" t="n">
        <v>0</v>
      </c>
      <c r="D38" s="82" t="str">
        <f aca="false">IF(AND(0&lt;B38,B38&lt;1,C38=0),"                    Демонтаж с коэффициентом  = "&amp;M38,IF(AND(B38=0,C38&lt;&gt;0),"                       с высотным коэффициентом  = "&amp;M38,IF(AND(0&lt;B38,B38&lt;1,C38&gt;1),"            Демонтаж на высоте с коэф. = "&amp;M38,IF(AND(1&lt;B38,C38=0),"     Монтаж и демонтаж с коэффициентом  = "&amp;M38,IF(AND(B38&gt;1,C38&lt;&gt;0),"    Монтаж и демонтаж на высоте с коэф. = "&amp;M38,"")))))</f>
        <v/>
      </c>
      <c r="E38" s="83" t="n">
        <v>24</v>
      </c>
      <c r="F38" s="83"/>
      <c r="G38" s="84" t="n">
        <f aca="false">H38+I38+K38</f>
        <v>330.61</v>
      </c>
      <c r="H38" s="85" t="n">
        <f aca="false">ROUND(IF(M38=0,H37*E38,H37*E38*M38),2)</f>
        <v>243.29</v>
      </c>
      <c r="I38" s="84" t="n">
        <f aca="false">ROUND(IF(M38=0,I37*E38,I37*E38*M38),2)</f>
        <v>45.82</v>
      </c>
      <c r="J38" s="84" t="n">
        <f aca="false">ROUND(IF(M38=0,J37*E38,J37*E38*M38),2)</f>
        <v>0</v>
      </c>
      <c r="K38" s="86" t="n">
        <f aca="false">ROUND(IF(AND(0&lt;B38,B38&lt;1),0,K37*E38),2)</f>
        <v>41.5</v>
      </c>
      <c r="L38" s="84" t="n">
        <f aca="false">ROUND(IF(M38=0,L37*E38,L37*E38*M38),2)</f>
        <v>48</v>
      </c>
      <c r="M38" s="87" t="n">
        <f aca="false">IF(B38*C38&lt;&gt;0,B38*C38,IF(B38+C38=0,0,IF(B38=0,C38,IF(C38=0,B38,0))))</f>
        <v>0</v>
      </c>
      <c r="N38" s="88" t="n">
        <f aca="false">B38</f>
        <v>0</v>
      </c>
      <c r="O38" s="89" t="n">
        <f aca="false">C38</f>
        <v>0</v>
      </c>
    </row>
    <row r="39" customFormat="false" ht="13.5" hidden="false" customHeight="true" outlineLevel="0" collapsed="false">
      <c r="A39" s="73" t="n">
        <v>8</v>
      </c>
      <c r="B39" s="74" t="s">
        <v>51</v>
      </c>
      <c r="C39" s="74"/>
      <c r="D39" s="75" t="s">
        <v>52</v>
      </c>
      <c r="E39" s="76" t="s">
        <v>39</v>
      </c>
      <c r="F39" s="76"/>
      <c r="G39" s="77" t="n">
        <v>15.976</v>
      </c>
      <c r="H39" s="78" t="n">
        <v>12.07</v>
      </c>
      <c r="I39" s="77" t="n">
        <v>0</v>
      </c>
      <c r="J39" s="77" t="n">
        <v>0</v>
      </c>
      <c r="K39" s="77" t="n">
        <v>3.906</v>
      </c>
      <c r="L39" s="77" t="n">
        <v>0.5</v>
      </c>
      <c r="M39" s="3"/>
      <c r="N39" s="4"/>
      <c r="O39" s="5"/>
    </row>
    <row r="40" customFormat="false" ht="14.25" hidden="false" customHeight="true" outlineLevel="0" collapsed="false">
      <c r="A40" s="79" t="str">
        <f aca="false">IF(B40&lt;&gt;0,"k =",IF(C40&lt;&gt;0,"k =",""))</f>
        <v/>
      </c>
      <c r="B40" s="80" t="n">
        <v>0</v>
      </c>
      <c r="C40" s="81" t="n">
        <v>0</v>
      </c>
      <c r="D40" s="82" t="str">
        <f aca="false">IF(AND(0&lt;B40,B40&lt;1,C40=0),"                    Демонтаж с коэффициентом  = "&amp;M40,IF(AND(B40=0,C40&lt;&gt;0),"                       с высотным коэффициентом  = "&amp;M40,IF(AND(0&lt;B40,B40&lt;1,C40&gt;1),"            Демонтаж на высоте с коэф. = "&amp;M40,IF(AND(1&lt;B40,C40=0),"     Монтаж и демонтаж с коэффициентом  = "&amp;M40,IF(AND(B40&gt;1,C40&lt;&gt;0),"    Монтаж и демонтаж на высоте с коэф. = "&amp;M40,"")))))</f>
        <v/>
      </c>
      <c r="E40" s="83" t="n">
        <v>8</v>
      </c>
      <c r="F40" s="83"/>
      <c r="G40" s="84" t="n">
        <f aca="false">H40+I40+K40</f>
        <v>127.81</v>
      </c>
      <c r="H40" s="85" t="n">
        <f aca="false">ROUND(IF(M40=0,H39*E40,H39*E40*M40),2)</f>
        <v>96.56</v>
      </c>
      <c r="I40" s="84" t="n">
        <f aca="false">ROUND(IF(M40=0,I39*E40,I39*E40*M40),2)</f>
        <v>0</v>
      </c>
      <c r="J40" s="84" t="n">
        <f aca="false">ROUND(IF(M40=0,J39*E40,J39*E40*M40),2)</f>
        <v>0</v>
      </c>
      <c r="K40" s="86" t="n">
        <f aca="false">ROUND(IF(AND(0&lt;B40,B40&lt;1),0,K39*E40),2)</f>
        <v>31.25</v>
      </c>
      <c r="L40" s="84" t="n">
        <f aca="false">ROUND(IF(M40=0,L39*E40,L39*E40*M40),2)</f>
        <v>4</v>
      </c>
      <c r="M40" s="87" t="n">
        <f aca="false">IF(B40*C40&lt;&gt;0,B40*C40,IF(B40+C40=0,0,IF(B40=0,C40,IF(C40=0,B40,0))))</f>
        <v>0</v>
      </c>
      <c r="N40" s="88" t="n">
        <f aca="false">B40</f>
        <v>0</v>
      </c>
      <c r="O40" s="89" t="n">
        <f aca="false">C40</f>
        <v>0</v>
      </c>
    </row>
    <row r="41" customFormat="false" ht="36" hidden="false" customHeight="true" outlineLevel="0" collapsed="false">
      <c r="A41" s="73" t="n">
        <v>9</v>
      </c>
      <c r="B41" s="74" t="s">
        <v>53</v>
      </c>
      <c r="C41" s="74"/>
      <c r="D41" s="75" t="s">
        <v>54</v>
      </c>
      <c r="E41" s="76" t="s">
        <v>55</v>
      </c>
      <c r="F41" s="76"/>
      <c r="G41" s="77" t="n">
        <v>15.499</v>
      </c>
      <c r="H41" s="78" t="n">
        <v>12.07</v>
      </c>
      <c r="I41" s="77" t="n">
        <v>1.922</v>
      </c>
      <c r="J41" s="77" t="n">
        <v>0</v>
      </c>
      <c r="K41" s="77" t="n">
        <v>1.507</v>
      </c>
      <c r="L41" s="77" t="n">
        <v>29</v>
      </c>
      <c r="M41" s="3"/>
      <c r="N41" s="4"/>
      <c r="O41" s="5"/>
    </row>
    <row r="42" customFormat="false" ht="14.25" hidden="false" customHeight="true" outlineLevel="0" collapsed="false">
      <c r="A42" s="79" t="str">
        <f aca="false">IF(B42&lt;&gt;0,"k =",IF(C42&lt;&gt;0,"k =",""))</f>
        <v/>
      </c>
      <c r="B42" s="80" t="n">
        <v>0</v>
      </c>
      <c r="C42" s="81" t="n">
        <v>0</v>
      </c>
      <c r="D42" s="82" t="str">
        <f aca="false">IF(AND(0&lt;B42,B42&lt;1,C42=0),"                    Демонтаж с коэффициентом  = "&amp;M42,IF(AND(B42=0,C42&lt;&gt;0),"                       с высотным коэффициентом  = "&amp;M42,IF(AND(0&lt;B42,B42&lt;1,C42&gt;1),"            Демонтаж на высоте с коэф. = "&amp;M42,IF(AND(1&lt;B42,C42=0),"     Монтаж и демонтаж с коэффициентом  = "&amp;M42,IF(AND(B42&gt;1,C42&lt;&gt;0),"    Монтаж и демонтаж на высоте с коэф. = "&amp;M42,"")))))</f>
        <v/>
      </c>
      <c r="E42" s="83" t="n">
        <v>2.3</v>
      </c>
      <c r="F42" s="83"/>
      <c r="G42" s="84" t="n">
        <f aca="false">H42+I42+K42</f>
        <v>35.65</v>
      </c>
      <c r="H42" s="85" t="n">
        <f aca="false">ROUND(IF(M42=0,H41*E42,H41*E42*M42),2)</f>
        <v>27.76</v>
      </c>
      <c r="I42" s="84" t="n">
        <f aca="false">ROUND(IF(M42=0,I41*E42,I41*E42*M42),2)</f>
        <v>4.42</v>
      </c>
      <c r="J42" s="84" t="n">
        <f aca="false">ROUND(IF(M42=0,J41*E42,J41*E42*M42),2)</f>
        <v>0</v>
      </c>
      <c r="K42" s="86" t="n">
        <f aca="false">ROUND(IF(AND(0&lt;B42,B42&lt;1),0,K41*E42),2)</f>
        <v>3.47</v>
      </c>
      <c r="L42" s="84" t="n">
        <f aca="false">ROUND(IF(M42=0,L41*E42,L41*E42*M42),2)</f>
        <v>66.7</v>
      </c>
      <c r="M42" s="87" t="n">
        <f aca="false">IF(B42*C42&lt;&gt;0,B42*C42,IF(B42+C42=0,0,IF(B42=0,C42,IF(C42=0,B42,0))))</f>
        <v>0</v>
      </c>
      <c r="N42" s="88" t="n">
        <f aca="false">B42</f>
        <v>0</v>
      </c>
      <c r="O42" s="89" t="n">
        <f aca="false">C42</f>
        <v>0</v>
      </c>
    </row>
    <row r="43" customFormat="false" ht="14.45" hidden="false" customHeight="true" outlineLevel="0" collapsed="false">
      <c r="A43" s="90" t="s">
        <v>56</v>
      </c>
      <c r="B43" s="90"/>
      <c r="C43" s="90"/>
      <c r="D43" s="90"/>
      <c r="E43" s="90"/>
      <c r="F43" s="90"/>
      <c r="G43" s="91" t="n">
        <f aca="false">H43+I43+K43</f>
        <v>742.23</v>
      </c>
      <c r="H43" s="91" t="n">
        <f aca="false">H26+H28+H30+H32+H34+H36+H38+H40+H42</f>
        <v>560.94</v>
      </c>
      <c r="I43" s="91" t="n">
        <f aca="false">I26+I28+I30+I32+I34+I36+I38+I40+I42</f>
        <v>70.62</v>
      </c>
      <c r="J43" s="91" t="n">
        <f aca="false">J26+J28+J30+J32+J34+J36+J38+J40+J42</f>
        <v>6.02</v>
      </c>
      <c r="K43" s="91" t="n">
        <f aca="false">K26+K28+K30+K32+K34+K36+K38+K40+K42</f>
        <v>110.67</v>
      </c>
      <c r="L43" s="91" t="n">
        <f aca="false">L26+L28+L30+L32+L34+L36+L38+L40+L42</f>
        <v>159.8</v>
      </c>
      <c r="M43" s="3"/>
      <c r="N43" s="4"/>
      <c r="O43" s="5"/>
    </row>
    <row r="44" customFormat="false" ht="14.45" hidden="true" customHeight="true" outlineLevel="0" collapsed="false">
      <c r="A44" s="92" t="s">
        <v>57</v>
      </c>
      <c r="B44" s="92"/>
      <c r="C44" s="92"/>
      <c r="D44" s="92"/>
      <c r="E44" s="92"/>
      <c r="F44" s="93" t="n">
        <v>1</v>
      </c>
      <c r="G44" s="94" t="n">
        <f aca="false">ROUND(H44+I44+K44,2)</f>
        <v>742.23</v>
      </c>
      <c r="H44" s="94" t="n">
        <f aca="false">H43*F44</f>
        <v>560.94</v>
      </c>
      <c r="I44" s="94" t="n">
        <f aca="false">I43+J44-J43</f>
        <v>70.62</v>
      </c>
      <c r="J44" s="94" t="n">
        <f aca="false">J43*F44</f>
        <v>6.02</v>
      </c>
      <c r="K44" s="94" t="n">
        <f aca="false">K43</f>
        <v>110.67</v>
      </c>
      <c r="L44" s="94" t="n">
        <f aca="false">L43*F44</f>
        <v>159.8</v>
      </c>
      <c r="M44" s="3"/>
      <c r="N44" s="4"/>
      <c r="O44" s="5"/>
    </row>
    <row r="45" customFormat="false" ht="14.45" hidden="false" customHeight="true" outlineLevel="0" collapsed="false">
      <c r="A45" s="95" t="s">
        <v>58</v>
      </c>
      <c r="B45" s="95"/>
      <c r="C45" s="95"/>
      <c r="D45" s="95"/>
      <c r="E45" s="95"/>
      <c r="F45" s="96" t="n">
        <v>1.2</v>
      </c>
      <c r="G45" s="97" t="n">
        <f aca="false">ROUND(H45+I45+K45,2)</f>
        <v>855.62</v>
      </c>
      <c r="H45" s="98" t="n">
        <f aca="false">H44*F45</f>
        <v>673.128</v>
      </c>
      <c r="I45" s="99" t="n">
        <f aca="false">I44+J45-J44</f>
        <v>71.824</v>
      </c>
      <c r="J45" s="100" t="n">
        <f aca="false">J44*F45</f>
        <v>7.224</v>
      </c>
      <c r="K45" s="100" t="n">
        <f aca="false">K44</f>
        <v>110.67</v>
      </c>
      <c r="L45" s="100" t="n">
        <f aca="false">L44*F45</f>
        <v>191.76</v>
      </c>
      <c r="M45" s="3"/>
      <c r="N45" s="4"/>
      <c r="O45" s="5"/>
    </row>
    <row r="46" customFormat="false" ht="14.45" hidden="true" customHeight="true" outlineLevel="0" collapsed="false">
      <c r="A46" s="95" t="s">
        <v>59</v>
      </c>
      <c r="B46" s="95"/>
      <c r="C46" s="95"/>
      <c r="D46" s="95"/>
      <c r="E46" s="95"/>
      <c r="F46" s="96" t="n">
        <v>1</v>
      </c>
      <c r="G46" s="97" t="n">
        <f aca="false">ROUND(H46+I46+K46,2)</f>
        <v>855.62</v>
      </c>
      <c r="H46" s="98" t="n">
        <f aca="false">H45*F46</f>
        <v>673.128</v>
      </c>
      <c r="I46" s="99" t="n">
        <f aca="false">I45+J46-J45</f>
        <v>71.824</v>
      </c>
      <c r="J46" s="100" t="n">
        <f aca="false">J45*F46</f>
        <v>7.224</v>
      </c>
      <c r="K46" s="99" t="n">
        <f aca="false">K45</f>
        <v>110.67</v>
      </c>
      <c r="L46" s="100" t="n">
        <f aca="false">L45*F46</f>
        <v>191.76</v>
      </c>
      <c r="M46" s="3"/>
      <c r="N46" s="4"/>
      <c r="O46" s="5"/>
    </row>
    <row r="47" customFormat="false" ht="14.45" hidden="true" customHeight="true" outlineLevel="0" collapsed="false">
      <c r="A47" s="101" t="n">
        <f aca="false">1+F47</f>
        <v>1</v>
      </c>
      <c r="B47" s="102" t="str">
        <f aca="false">"С учетом зимних условий работ = "&amp;G46&amp;" +"</f>
        <v>С учетом зимних условий работ = 855.62 +</v>
      </c>
      <c r="C47" s="102"/>
      <c r="D47" s="102"/>
      <c r="E47" s="102"/>
      <c r="F47" s="103" t="n">
        <v>0</v>
      </c>
      <c r="G47" s="97" t="n">
        <f aca="false">ROUND(H47+I47+K47,2)</f>
        <v>855.62</v>
      </c>
      <c r="H47" s="98" t="n">
        <f aca="false">H46*A47</f>
        <v>673.128</v>
      </c>
      <c r="I47" s="100" t="n">
        <f aca="false">I46*A47</f>
        <v>71.824</v>
      </c>
      <c r="J47" s="100" t="n">
        <f aca="false">J46*A47</f>
        <v>7.224</v>
      </c>
      <c r="K47" s="100" t="n">
        <f aca="false">K46*A47</f>
        <v>110.67</v>
      </c>
      <c r="L47" s="100" t="n">
        <f aca="false">ROUND(L46*A47,2)</f>
        <v>191.76</v>
      </c>
      <c r="M47" s="3"/>
      <c r="N47" s="4"/>
      <c r="O47" s="5"/>
    </row>
    <row r="48" customFormat="false" ht="14.25" hidden="false" customHeight="true" outlineLevel="0" collapsed="false">
      <c r="A48" s="104" t="str">
        <f aca="false">"Пересчет в текущие цены на "&amp;E49&amp;" (ОЗП*"&amp;H49&amp;"; ЗПМ*"&amp;J49&amp;"; ЭМ*"&amp;I49&amp;"; МАТ*"&amp;K49&amp;")"</f>
        <v>Пересчет в текущие цены на 2кв. 2010г. (ОЗП*12.02; ЗПМ*12.02; ЭМ*3.87; МАТ*4.33)</v>
      </c>
      <c r="B48" s="104"/>
      <c r="C48" s="104"/>
      <c r="D48" s="104"/>
      <c r="E48" s="104"/>
      <c r="F48" s="104"/>
      <c r="G48" s="99" t="n">
        <f aca="false">H48+I48+K48</f>
        <v>8848.16</v>
      </c>
      <c r="H48" s="99" t="n">
        <f aca="false">ROUND(H47*H49,2)</f>
        <v>8091</v>
      </c>
      <c r="I48" s="99" t="n">
        <f aca="false">ROUND(I47*I49,2)</f>
        <v>277.96</v>
      </c>
      <c r="J48" s="99" t="n">
        <f aca="false">ROUND(J47*J49,2)</f>
        <v>86.83</v>
      </c>
      <c r="K48" s="99" t="n">
        <f aca="false">ROUND(K47*K49,2)</f>
        <v>479.2</v>
      </c>
      <c r="L48" s="99" t="n">
        <f aca="false">L47</f>
        <v>191.76</v>
      </c>
      <c r="M48" s="3"/>
      <c r="N48" s="4"/>
      <c r="O48" s="5"/>
    </row>
    <row r="49" customFormat="false" ht="16.5" hidden="true" customHeight="true" outlineLevel="0" collapsed="false">
      <c r="A49" s="105" t="s">
        <v>60</v>
      </c>
      <c r="B49" s="105"/>
      <c r="C49" s="105"/>
      <c r="D49" s="105"/>
      <c r="E49" s="106" t="str">
        <f aca="false">TRUNC((RIGHT(LEFT("01.04.2010",5),2)-1)/3,0)+1&amp;"кв. "&amp;RIGHT("01.04.2010",4)&amp;"г."</f>
        <v>2кв. 2010г.</v>
      </c>
      <c r="F49" s="106"/>
      <c r="G49" s="107" t="s">
        <v>61</v>
      </c>
      <c r="H49" s="108" t="n">
        <v>12.02</v>
      </c>
      <c r="I49" s="108" t="n">
        <v>3.87</v>
      </c>
      <c r="J49" s="108" t="n">
        <v>12.02</v>
      </c>
      <c r="K49" s="108" t="n">
        <v>4.33</v>
      </c>
      <c r="L49" s="109"/>
      <c r="M49" s="3"/>
      <c r="N49" s="4"/>
      <c r="O49" s="5"/>
    </row>
    <row r="50" s="4" customFormat="true" ht="14.45" hidden="false" customHeight="true" outlineLevel="0" collapsed="false">
      <c r="A50" s="110" t="s">
        <v>62</v>
      </c>
      <c r="B50" s="110"/>
      <c r="C50" s="110"/>
      <c r="D50" s="110"/>
      <c r="E50" s="110"/>
      <c r="F50" s="110"/>
      <c r="G50" s="99" t="n">
        <f aca="false">ROUND(H48+J48,2)</f>
        <v>8177.83</v>
      </c>
      <c r="H50" s="111"/>
      <c r="I50" s="111"/>
      <c r="J50" s="111"/>
      <c r="K50" s="111"/>
      <c r="L50" s="112"/>
      <c r="M50" s="3"/>
      <c r="O50" s="5"/>
    </row>
    <row r="51" customFormat="false" ht="14.45" hidden="false" customHeight="true" outlineLevel="0" collapsed="false">
      <c r="A51" s="95" t="str">
        <f aca="false">IF(G51=0,"Накладные расходы (НР)  = ",IF(I51=0%,"Накладные расходы (НР)  = ФОТ х ("&amp;ROUND(H51*100,3)&amp;"% х 0,7) = "&amp;G50&amp;" х","Накладные расходы (НР)  = ФОТ х ("&amp;ROUND(H51*100,3)&amp;"% х 0,94) = "&amp;G50&amp;" х"))</f>
        <v>Накладные расходы (НР)  = ФОТ х (80% х 0,7) = 8177.83 х</v>
      </c>
      <c r="B51" s="95"/>
      <c r="C51" s="95"/>
      <c r="D51" s="95"/>
      <c r="E51" s="95"/>
      <c r="F51" s="113" t="n">
        <v>0.56</v>
      </c>
      <c r="G51" s="114" t="n">
        <f aca="false">ROUND(F51*G50,2)</f>
        <v>4579.58</v>
      </c>
      <c r="H51" s="115" t="n">
        <f aca="false">IF(I51=0%,F51/0.7,F51/0.94)</f>
        <v>0.8</v>
      </c>
      <c r="I51" s="116" t="n">
        <v>0</v>
      </c>
      <c r="J51" s="117"/>
      <c r="K51" s="117"/>
      <c r="L51" s="118" t="s">
        <v>63</v>
      </c>
      <c r="M51" s="3"/>
      <c r="N51" s="4"/>
      <c r="O51" s="5"/>
    </row>
    <row r="52" customFormat="false" ht="14.45" hidden="false" customHeight="true" outlineLevel="0" collapsed="false">
      <c r="A52" s="95" t="str">
        <f aca="false">IF(G52=0,"Сметная прибыль (СП)  = ",IF(I51=0%,"Сметная прибыль (СП)  = ФОТ х ("&amp;ROUND(H52*100,3)&amp;"% х 0,9) = "&amp;G50&amp;" х","Сметная прибыль (СП) на ФОТ = "&amp;G50&amp;" х"))</f>
        <v>Сметная прибыль (СП)  = ФОТ х (40% х 0,9) = 8177.83 х</v>
      </c>
      <c r="B52" s="95"/>
      <c r="C52" s="95"/>
      <c r="D52" s="95"/>
      <c r="E52" s="95"/>
      <c r="F52" s="113" t="n">
        <v>0.36</v>
      </c>
      <c r="G52" s="114" t="n">
        <f aca="false">ROUND(G50*F52,2)</f>
        <v>2944.02</v>
      </c>
      <c r="H52" s="119" t="n">
        <f aca="false">IF(I51=0%,F52/0.9,0)</f>
        <v>0.4</v>
      </c>
      <c r="I52" s="120"/>
      <c r="J52" s="121"/>
      <c r="K52" s="121"/>
      <c r="L52" s="122"/>
      <c r="M52" s="123"/>
      <c r="N52" s="27"/>
      <c r="O52" s="124"/>
    </row>
    <row r="53" customFormat="false" ht="18.75" hidden="false" customHeight="true" outlineLevel="0" collapsed="false">
      <c r="A53" s="125" t="str">
        <f aca="false">"Итого по разделу = ПЗ + НР+ СП = "&amp;G48&amp;" + "&amp;G51&amp;" + "&amp;G52&amp;" = "</f>
        <v>Итого по разделу = ПЗ + НР+ СП = 8848.16 + 4579.58 + 2944.02 = </v>
      </c>
      <c r="B53" s="125"/>
      <c r="C53" s="125"/>
      <c r="D53" s="125"/>
      <c r="E53" s="125"/>
      <c r="F53" s="125"/>
      <c r="G53" s="126" t="n">
        <f aca="false">G48+G51+G52</f>
        <v>16371.76</v>
      </c>
      <c r="H53" s="127"/>
      <c r="I53" s="128"/>
      <c r="J53" s="128"/>
      <c r="K53" s="128"/>
      <c r="L53" s="129"/>
      <c r="M53" s="3"/>
      <c r="N53" s="4"/>
      <c r="O53" s="5"/>
    </row>
    <row r="54" customFormat="false" ht="8.25" hidden="false" customHeight="true" outlineLevel="0" collapsed="false">
      <c r="A54" s="130"/>
      <c r="B54" s="130"/>
      <c r="C54" s="130"/>
      <c r="D54" s="130"/>
      <c r="E54" s="129"/>
      <c r="F54" s="129"/>
      <c r="G54" s="129"/>
      <c r="H54" s="131"/>
      <c r="I54" s="131"/>
      <c r="J54" s="129"/>
      <c r="K54" s="129"/>
      <c r="L54" s="129"/>
      <c r="M54" s="3"/>
      <c r="N54" s="4"/>
      <c r="O54" s="5"/>
    </row>
    <row r="55" customFormat="false" ht="15.75" hidden="false" customHeight="true" outlineLevel="0" collapsed="false">
      <c r="A55" s="132"/>
      <c r="B55" s="132"/>
      <c r="C55" s="132"/>
      <c r="D55" s="133" t="s">
        <v>64</v>
      </c>
      <c r="E55" s="134" t="s">
        <v>65</v>
      </c>
      <c r="F55" s="134"/>
      <c r="G55" s="135" t="s">
        <v>66</v>
      </c>
      <c r="H55" s="136" t="s">
        <v>67</v>
      </c>
      <c r="I55" s="137" t="s">
        <v>68</v>
      </c>
      <c r="J55" s="138" t="s">
        <v>69</v>
      </c>
      <c r="K55" s="139" t="s">
        <v>70</v>
      </c>
      <c r="L55" s="140" t="s">
        <v>71</v>
      </c>
      <c r="M55" s="3"/>
      <c r="N55" s="4"/>
      <c r="O55" s="5"/>
    </row>
    <row r="56" customFormat="false" ht="15.75" hidden="false" customHeight="true" outlineLevel="0" collapsed="false">
      <c r="A56" s="141"/>
      <c r="B56" s="142"/>
      <c r="C56" s="142"/>
      <c r="D56" s="143"/>
      <c r="E56" s="144" t="n">
        <f aca="false">ROUND(G53+0,2)</f>
        <v>16371.76</v>
      </c>
      <c r="F56" s="144"/>
      <c r="G56" s="145" t="n">
        <f aca="false">G50</f>
        <v>8177.83</v>
      </c>
      <c r="H56" s="146" t="n">
        <f aca="false">G51</f>
        <v>4579.58</v>
      </c>
      <c r="I56" s="146" t="n">
        <f aca="false">G52</f>
        <v>2944.02</v>
      </c>
      <c r="J56" s="146" t="n">
        <f aca="false">I48</f>
        <v>277.96</v>
      </c>
      <c r="K56" s="146" t="n">
        <f aca="false">K48</f>
        <v>479.2</v>
      </c>
      <c r="L56" s="147" t="n">
        <f aca="false">L48</f>
        <v>191.76</v>
      </c>
      <c r="M56" s="3"/>
      <c r="N56" s="4"/>
      <c r="O56" s="5"/>
    </row>
    <row r="57" customFormat="false" ht="8.25" hidden="false" customHeight="true" outlineLevel="0" collapsed="false">
      <c r="A57" s="141"/>
      <c r="B57" s="142"/>
      <c r="C57" s="142"/>
      <c r="D57" s="148"/>
      <c r="E57" s="149"/>
      <c r="F57" s="149"/>
      <c r="G57" s="149"/>
      <c r="H57" s="149"/>
      <c r="I57" s="149"/>
      <c r="J57" s="149"/>
      <c r="K57" s="149"/>
      <c r="L57" s="150"/>
      <c r="M57" s="3"/>
      <c r="N57" s="4"/>
      <c r="O57" s="5"/>
    </row>
    <row r="58" customFormat="false" ht="32.25" hidden="false" customHeight="true" outlineLevel="0" collapsed="false">
      <c r="A58" s="151" t="s">
        <v>72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3"/>
      <c r="N58" s="4"/>
      <c r="O58" s="5"/>
    </row>
    <row r="59" customFormat="false" ht="12.75" hidden="false" customHeight="true" outlineLevel="0" collapsed="false">
      <c r="A59" s="153" t="s">
        <v>73</v>
      </c>
      <c r="B59" s="154" t="s">
        <v>74</v>
      </c>
      <c r="C59" s="154"/>
      <c r="D59" s="154"/>
      <c r="E59" s="154"/>
      <c r="F59" s="154"/>
      <c r="G59" s="154"/>
      <c r="H59" s="155" t="s">
        <v>75</v>
      </c>
      <c r="I59" s="156" t="s">
        <v>76</v>
      </c>
      <c r="J59" s="157" t="s">
        <v>77</v>
      </c>
      <c r="K59" s="158" t="s">
        <v>78</v>
      </c>
      <c r="L59" s="158"/>
      <c r="M59" s="3"/>
      <c r="N59" s="4"/>
      <c r="O59" s="5"/>
    </row>
    <row r="60" s="4" customFormat="true" ht="12.75" hidden="false" customHeight="true" outlineLevel="0" collapsed="false">
      <c r="A60" s="159" t="n">
        <v>1</v>
      </c>
      <c r="B60" s="160" t="s">
        <v>79</v>
      </c>
      <c r="C60" s="160"/>
      <c r="D60" s="160"/>
      <c r="E60" s="160"/>
      <c r="F60" s="160"/>
      <c r="G60" s="160"/>
      <c r="H60" s="161" t="s">
        <v>39</v>
      </c>
      <c r="I60" s="162" t="n">
        <v>24</v>
      </c>
      <c r="J60" s="163" t="n">
        <v>158</v>
      </c>
      <c r="K60" s="164" t="n">
        <f aca="false">ROUND(I60*J60,2)</f>
        <v>3792</v>
      </c>
      <c r="L60" s="164"/>
      <c r="M60" s="3"/>
      <c r="O60" s="5"/>
    </row>
    <row r="61" s="4" customFormat="true" ht="12.75" hidden="false" customHeight="true" outlineLevel="0" collapsed="false">
      <c r="A61" s="159" t="n">
        <v>2</v>
      </c>
      <c r="B61" s="165" t="s">
        <v>80</v>
      </c>
      <c r="C61" s="165"/>
      <c r="D61" s="165"/>
      <c r="E61" s="165"/>
      <c r="F61" s="165"/>
      <c r="G61" s="165"/>
      <c r="H61" s="161" t="s">
        <v>39</v>
      </c>
      <c r="I61" s="162" t="n">
        <v>1</v>
      </c>
      <c r="J61" s="163" t="n">
        <v>1170</v>
      </c>
      <c r="K61" s="164" t="n">
        <f aca="false">ROUND(I61*J61,2)</f>
        <v>1170</v>
      </c>
      <c r="L61" s="164"/>
      <c r="M61" s="3"/>
      <c r="O61" s="5"/>
    </row>
    <row r="62" s="4" customFormat="true" ht="12.75" hidden="false" customHeight="true" outlineLevel="0" collapsed="false">
      <c r="A62" s="159" t="n">
        <v>3</v>
      </c>
      <c r="B62" s="165" t="s">
        <v>81</v>
      </c>
      <c r="C62" s="165"/>
      <c r="D62" s="165"/>
      <c r="E62" s="165"/>
      <c r="F62" s="165"/>
      <c r="G62" s="165"/>
      <c r="H62" s="161" t="s">
        <v>39</v>
      </c>
      <c r="I62" s="162" t="n">
        <v>2</v>
      </c>
      <c r="J62" s="163" t="n">
        <v>117</v>
      </c>
      <c r="K62" s="164" t="n">
        <f aca="false">ROUND(I62*J62,2)</f>
        <v>234</v>
      </c>
      <c r="L62" s="164"/>
      <c r="M62" s="3"/>
      <c r="O62" s="5"/>
    </row>
    <row r="63" s="4" customFormat="true" ht="12.75" hidden="false" customHeight="true" outlineLevel="0" collapsed="false">
      <c r="A63" s="159" t="n">
        <v>4</v>
      </c>
      <c r="B63" s="165" t="s">
        <v>82</v>
      </c>
      <c r="C63" s="165"/>
      <c r="D63" s="165"/>
      <c r="E63" s="165"/>
      <c r="F63" s="165"/>
      <c r="G63" s="165"/>
      <c r="H63" s="161" t="s">
        <v>39</v>
      </c>
      <c r="I63" s="162" t="n">
        <v>3</v>
      </c>
      <c r="J63" s="163" t="n">
        <v>110</v>
      </c>
      <c r="K63" s="164" t="n">
        <f aca="false">ROUND(I63*J63,2)</f>
        <v>330</v>
      </c>
      <c r="L63" s="164"/>
      <c r="M63" s="3"/>
      <c r="O63" s="5"/>
    </row>
    <row r="64" s="4" customFormat="true" ht="12.75" hidden="false" customHeight="true" outlineLevel="0" collapsed="false">
      <c r="A64" s="159" t="n">
        <v>5</v>
      </c>
      <c r="B64" s="165" t="s">
        <v>83</v>
      </c>
      <c r="C64" s="165"/>
      <c r="D64" s="165"/>
      <c r="E64" s="165"/>
      <c r="F64" s="165"/>
      <c r="G64" s="165"/>
      <c r="H64" s="161" t="s">
        <v>39</v>
      </c>
      <c r="I64" s="162" t="n">
        <v>1</v>
      </c>
      <c r="J64" s="163" t="n">
        <v>222</v>
      </c>
      <c r="K64" s="164" t="n">
        <f aca="false">ROUND(I64*J64,2)</f>
        <v>222</v>
      </c>
      <c r="L64" s="164"/>
      <c r="M64" s="3"/>
      <c r="O64" s="5"/>
    </row>
    <row r="65" s="4" customFormat="true" ht="12.75" hidden="false" customHeight="true" outlineLevel="0" collapsed="false">
      <c r="A65" s="159" t="n">
        <v>6</v>
      </c>
      <c r="B65" s="165" t="s">
        <v>84</v>
      </c>
      <c r="C65" s="165"/>
      <c r="D65" s="165"/>
      <c r="E65" s="165"/>
      <c r="F65" s="165"/>
      <c r="G65" s="165"/>
      <c r="H65" s="161" t="s">
        <v>39</v>
      </c>
      <c r="I65" s="162" t="n">
        <v>4</v>
      </c>
      <c r="J65" s="163" t="n">
        <v>115</v>
      </c>
      <c r="K65" s="164" t="n">
        <f aca="false">ROUND(I65*J65,2)</f>
        <v>460</v>
      </c>
      <c r="L65" s="164"/>
      <c r="M65" s="3"/>
      <c r="O65" s="5"/>
    </row>
    <row r="66" s="4" customFormat="true" ht="12.75" hidden="false" customHeight="true" outlineLevel="0" collapsed="false">
      <c r="A66" s="159" t="n">
        <v>7</v>
      </c>
      <c r="B66" s="165" t="s">
        <v>85</v>
      </c>
      <c r="C66" s="165"/>
      <c r="D66" s="165"/>
      <c r="E66" s="165"/>
      <c r="F66" s="165"/>
      <c r="G66" s="165"/>
      <c r="H66" s="161" t="s">
        <v>39</v>
      </c>
      <c r="I66" s="162" t="n">
        <v>1</v>
      </c>
      <c r="J66" s="163" t="n">
        <v>480</v>
      </c>
      <c r="K66" s="164" t="n">
        <f aca="false">ROUND(I66*J66,2)</f>
        <v>480</v>
      </c>
      <c r="L66" s="164"/>
      <c r="M66" s="3"/>
      <c r="O66" s="5"/>
    </row>
    <row r="67" s="4" customFormat="true" ht="12.75" hidden="false" customHeight="true" outlineLevel="0" collapsed="false">
      <c r="A67" s="159" t="n">
        <v>8</v>
      </c>
      <c r="B67" s="165" t="s">
        <v>86</v>
      </c>
      <c r="C67" s="165"/>
      <c r="D67" s="165"/>
      <c r="E67" s="165"/>
      <c r="F67" s="165"/>
      <c r="G67" s="165"/>
      <c r="H67" s="161" t="s">
        <v>87</v>
      </c>
      <c r="I67" s="162" t="n">
        <v>120</v>
      </c>
      <c r="J67" s="163" t="n">
        <v>5.2</v>
      </c>
      <c r="K67" s="164" t="n">
        <f aca="false">ROUND(I67*J67,2)</f>
        <v>624</v>
      </c>
      <c r="L67" s="164"/>
      <c r="M67" s="3"/>
      <c r="O67" s="5"/>
    </row>
    <row r="68" s="4" customFormat="true" ht="12.75" hidden="false" customHeight="true" outlineLevel="0" collapsed="false">
      <c r="A68" s="159" t="n">
        <v>9</v>
      </c>
      <c r="B68" s="165" t="s">
        <v>88</v>
      </c>
      <c r="C68" s="165"/>
      <c r="D68" s="165"/>
      <c r="E68" s="165"/>
      <c r="F68" s="165"/>
      <c r="G68" s="165"/>
      <c r="H68" s="161" t="s">
        <v>87</v>
      </c>
      <c r="I68" s="162" t="n">
        <v>100</v>
      </c>
      <c r="J68" s="163" t="n">
        <v>6.6</v>
      </c>
      <c r="K68" s="164" t="n">
        <f aca="false">ROUND(I68*J68,2)</f>
        <v>660</v>
      </c>
      <c r="L68" s="164"/>
      <c r="M68" s="3"/>
      <c r="O68" s="5"/>
    </row>
    <row r="69" s="4" customFormat="true" ht="12.75" hidden="false" customHeight="true" outlineLevel="0" collapsed="false">
      <c r="A69" s="159" t="n">
        <v>10</v>
      </c>
      <c r="B69" s="165" t="s">
        <v>89</v>
      </c>
      <c r="C69" s="165"/>
      <c r="D69" s="165"/>
      <c r="E69" s="165"/>
      <c r="F69" s="165"/>
      <c r="G69" s="165"/>
      <c r="H69" s="161" t="s">
        <v>39</v>
      </c>
      <c r="I69" s="162" t="n">
        <v>4</v>
      </c>
      <c r="J69" s="163" t="n">
        <v>112</v>
      </c>
      <c r="K69" s="164" t="n">
        <f aca="false">ROUND(I69*J69,2)</f>
        <v>448</v>
      </c>
      <c r="L69" s="164"/>
      <c r="M69" s="3"/>
      <c r="O69" s="5"/>
    </row>
    <row r="70" s="4" customFormat="true" ht="12.75" hidden="false" customHeight="true" outlineLevel="0" collapsed="false">
      <c r="A70" s="159" t="n">
        <v>11</v>
      </c>
      <c r="B70" s="165" t="s">
        <v>90</v>
      </c>
      <c r="C70" s="165"/>
      <c r="D70" s="165"/>
      <c r="E70" s="165"/>
      <c r="F70" s="165"/>
      <c r="G70" s="165"/>
      <c r="H70" s="161" t="s">
        <v>87</v>
      </c>
      <c r="I70" s="162" t="n">
        <v>10</v>
      </c>
      <c r="J70" s="163" t="n">
        <v>6.2</v>
      </c>
      <c r="K70" s="164" t="n">
        <f aca="false">ROUND(I70*J70,2)</f>
        <v>62</v>
      </c>
      <c r="L70" s="164"/>
      <c r="M70" s="3"/>
      <c r="O70" s="5"/>
    </row>
    <row r="71" s="4" customFormat="true" ht="12.75" hidden="false" customHeight="true" outlineLevel="0" collapsed="false">
      <c r="A71" s="159" t="n">
        <v>12</v>
      </c>
      <c r="B71" s="165" t="s">
        <v>91</v>
      </c>
      <c r="C71" s="165"/>
      <c r="D71" s="165"/>
      <c r="E71" s="165"/>
      <c r="F71" s="165"/>
      <c r="G71" s="165"/>
      <c r="H71" s="161" t="s">
        <v>39</v>
      </c>
      <c r="I71" s="162" t="n">
        <v>8</v>
      </c>
      <c r="J71" s="163" t="n">
        <v>12</v>
      </c>
      <c r="K71" s="164" t="n">
        <f aca="false">ROUND(I71*J71,2)</f>
        <v>96</v>
      </c>
      <c r="L71" s="164"/>
      <c r="M71" s="3"/>
      <c r="O71" s="5"/>
    </row>
    <row r="72" s="4" customFormat="true" ht="12.75" hidden="false" customHeight="true" outlineLevel="0" collapsed="false">
      <c r="A72" s="159" t="n">
        <v>13</v>
      </c>
      <c r="B72" s="165" t="s">
        <v>92</v>
      </c>
      <c r="C72" s="165"/>
      <c r="D72" s="165"/>
      <c r="E72" s="165"/>
      <c r="F72" s="165"/>
      <c r="G72" s="165"/>
      <c r="H72" s="161" t="s">
        <v>39</v>
      </c>
      <c r="I72" s="162" t="n">
        <v>4</v>
      </c>
      <c r="J72" s="163" t="n">
        <v>35</v>
      </c>
      <c r="K72" s="164" t="n">
        <f aca="false">ROUND(I72*J72,2)</f>
        <v>140</v>
      </c>
      <c r="L72" s="164"/>
      <c r="M72" s="3"/>
      <c r="O72" s="5"/>
    </row>
    <row r="73" s="4" customFormat="true" ht="12.75" hidden="false" customHeight="true" outlineLevel="0" collapsed="false">
      <c r="A73" s="159" t="n">
        <v>14</v>
      </c>
      <c r="B73" s="165" t="s">
        <v>93</v>
      </c>
      <c r="C73" s="165"/>
      <c r="D73" s="165"/>
      <c r="E73" s="165"/>
      <c r="F73" s="165"/>
      <c r="G73" s="165"/>
      <c r="H73" s="161" t="s">
        <v>39</v>
      </c>
      <c r="I73" s="162" t="n">
        <v>100</v>
      </c>
      <c r="J73" s="163" t="n">
        <v>0.3</v>
      </c>
      <c r="K73" s="164" t="n">
        <f aca="false">ROUND(I73*J73,2)</f>
        <v>30</v>
      </c>
      <c r="L73" s="164"/>
      <c r="M73" s="3"/>
      <c r="O73" s="5"/>
    </row>
    <row r="74" s="4" customFormat="true" ht="12.75" hidden="false" customHeight="true" outlineLevel="0" collapsed="false">
      <c r="A74" s="159" t="n">
        <v>15</v>
      </c>
      <c r="B74" s="165" t="s">
        <v>94</v>
      </c>
      <c r="C74" s="165"/>
      <c r="D74" s="165"/>
      <c r="E74" s="165"/>
      <c r="F74" s="165"/>
      <c r="G74" s="165"/>
      <c r="H74" s="161" t="s">
        <v>95</v>
      </c>
      <c r="I74" s="162" t="n">
        <v>1</v>
      </c>
      <c r="J74" s="163" t="n">
        <v>45</v>
      </c>
      <c r="K74" s="164" t="n">
        <f aca="false">ROUND(I74*J74,2)</f>
        <v>45</v>
      </c>
      <c r="L74" s="164"/>
      <c r="M74" s="3"/>
      <c r="O74" s="5"/>
    </row>
    <row r="75" s="4" customFormat="true" ht="12.75" hidden="false" customHeight="true" outlineLevel="0" collapsed="false">
      <c r="A75" s="159" t="n">
        <v>16</v>
      </c>
      <c r="B75" s="165" t="s">
        <v>96</v>
      </c>
      <c r="C75" s="165"/>
      <c r="D75" s="165"/>
      <c r="E75" s="165"/>
      <c r="F75" s="165"/>
      <c r="G75" s="165"/>
      <c r="H75" s="161" t="s">
        <v>87</v>
      </c>
      <c r="I75" s="162" t="n">
        <v>8</v>
      </c>
      <c r="J75" s="163" t="n">
        <v>8</v>
      </c>
      <c r="K75" s="164" t="n">
        <f aca="false">ROUND(I75*J75,2)</f>
        <v>64</v>
      </c>
      <c r="L75" s="164"/>
      <c r="M75" s="3"/>
      <c r="O75" s="5"/>
    </row>
    <row r="76" s="4" customFormat="true" ht="12.75" hidden="false" customHeight="false" outlineLevel="0" collapsed="false">
      <c r="A76" s="166"/>
      <c r="B76" s="167" t="s">
        <v>97</v>
      </c>
      <c r="C76" s="167"/>
      <c r="D76" s="168"/>
      <c r="E76" s="169"/>
      <c r="F76" s="170"/>
      <c r="G76" s="171"/>
      <c r="H76" s="171"/>
      <c r="I76" s="169"/>
      <c r="J76" s="172" t="s">
        <v>98</v>
      </c>
      <c r="K76" s="173" t="n">
        <f aca="false">SUM(K60:K75)</f>
        <v>8857</v>
      </c>
      <c r="L76" s="173"/>
      <c r="M76" s="3"/>
      <c r="O76" s="5"/>
    </row>
    <row r="77" s="4" customFormat="true" ht="12.75" hidden="false" customHeight="false" outlineLevel="0" collapsed="false">
      <c r="A77" s="174" t="s">
        <v>99</v>
      </c>
      <c r="B77" s="175" t="s">
        <v>100</v>
      </c>
      <c r="C77" s="175"/>
      <c r="D77" s="176"/>
      <c r="E77" s="177"/>
      <c r="F77" s="178"/>
      <c r="G77" s="179"/>
      <c r="H77" s="179"/>
      <c r="I77" s="177"/>
      <c r="J77" s="177"/>
      <c r="K77" s="180"/>
      <c r="L77" s="181"/>
      <c r="M77" s="3"/>
      <c r="O77" s="5"/>
    </row>
    <row r="78" customFormat="false" ht="15" hidden="false" customHeight="true" outlineLevel="0" collapsed="false">
      <c r="A78" s="182"/>
      <c r="B78" s="183"/>
      <c r="C78" s="183"/>
      <c r="D78" s="184" t="s">
        <v>101</v>
      </c>
      <c r="E78" s="184"/>
      <c r="F78" s="185" t="s">
        <v>102</v>
      </c>
      <c r="G78" s="185"/>
      <c r="H78" s="186"/>
      <c r="I78" s="187"/>
      <c r="J78" s="187"/>
      <c r="K78" s="188"/>
      <c r="L78" s="188"/>
      <c r="M78" s="3"/>
      <c r="N78" s="4"/>
      <c r="O78" s="5"/>
    </row>
    <row r="79" s="4" customFormat="true" ht="15" hidden="false" customHeight="true" outlineLevel="0" collapsed="false">
      <c r="A79" s="189"/>
      <c r="B79" s="189"/>
      <c r="C79" s="190"/>
      <c r="D79" s="191"/>
      <c r="E79" s="192" t="s">
        <v>103</v>
      </c>
      <c r="F79" s="193" t="n">
        <f aca="false">ROUND(G53+0,2)</f>
        <v>16371.76</v>
      </c>
      <c r="G79" s="193"/>
      <c r="H79" s="194" t="n">
        <v>0</v>
      </c>
      <c r="I79" s="195" t="n">
        <f aca="false">F79*H79</f>
        <v>0</v>
      </c>
      <c r="J79" s="195"/>
      <c r="K79" s="196" t="n">
        <f aca="false">F79+I79</f>
        <v>16371.76</v>
      </c>
      <c r="L79" s="196"/>
      <c r="M79" s="3"/>
      <c r="O79" s="5"/>
    </row>
    <row r="80" s="4" customFormat="true" ht="15" hidden="false" customHeight="true" outlineLevel="0" collapsed="false">
      <c r="A80" s="197"/>
      <c r="B80" s="197"/>
      <c r="C80" s="198"/>
      <c r="D80" s="199"/>
      <c r="E80" s="200" t="s">
        <v>104</v>
      </c>
      <c r="F80" s="201" t="n">
        <f aca="false">ROUND(K76,2)</f>
        <v>8857</v>
      </c>
      <c r="G80" s="201"/>
      <c r="H80" s="202" t="n">
        <v>0</v>
      </c>
      <c r="I80" s="196" t="n">
        <f aca="false">F80*H80</f>
        <v>0</v>
      </c>
      <c r="J80" s="196"/>
      <c r="K80" s="203" t="n">
        <f aca="false">F80+I80</f>
        <v>8857</v>
      </c>
      <c r="L80" s="203"/>
      <c r="M80" s="3"/>
      <c r="O80" s="5"/>
    </row>
    <row r="81" s="4" customFormat="true" ht="15" hidden="false" customHeight="true" outlineLevel="0" collapsed="false">
      <c r="A81" s="204"/>
      <c r="B81" s="197"/>
      <c r="C81" s="198"/>
      <c r="D81" s="205" t="str">
        <f aca="false">IF(E81=0,"Заготовительно-складские расходы = ","Заготовительно-складские расходы = "&amp;FIXED(F80,2)&amp;" х")</f>
        <v>Заготовительно-складские расходы = </v>
      </c>
      <c r="E81" s="206" t="n">
        <v>0</v>
      </c>
      <c r="F81" s="207" t="n">
        <f aca="false">ROUND(F80*E81,2)</f>
        <v>0</v>
      </c>
      <c r="G81" s="207"/>
      <c r="H81" s="208"/>
      <c r="I81" s="209"/>
      <c r="J81" s="209"/>
      <c r="K81" s="210"/>
      <c r="L81" s="210"/>
      <c r="M81" s="3"/>
      <c r="O81" s="5"/>
    </row>
    <row r="82" s="4" customFormat="true" ht="15" hidden="false" customHeight="true" outlineLevel="0" collapsed="false">
      <c r="A82" s="199"/>
      <c r="B82" s="199"/>
      <c r="C82" s="199"/>
      <c r="D82" s="205" t="str">
        <f aca="false">IF(E82=0,"Транспортные расходы = ","Транспортные расходы = "&amp;FIXED(F80,2)&amp;" х")</f>
        <v>Транспортные расходы = </v>
      </c>
      <c r="E82" s="206" t="n">
        <v>0</v>
      </c>
      <c r="F82" s="207" t="n">
        <f aca="false">ROUND(F80*E82,2)</f>
        <v>0</v>
      </c>
      <c r="G82" s="207"/>
      <c r="H82" s="211" t="s">
        <v>105</v>
      </c>
      <c r="I82" s="185" t="s">
        <v>106</v>
      </c>
      <c r="J82" s="185"/>
      <c r="K82" s="185" t="s">
        <v>107</v>
      </c>
      <c r="L82" s="185"/>
      <c r="M82" s="3"/>
      <c r="O82" s="5"/>
    </row>
    <row r="83" s="4" customFormat="true" ht="15" hidden="false" customHeight="true" outlineLevel="0" collapsed="false">
      <c r="A83" s="212"/>
      <c r="B83" s="212"/>
      <c r="C83" s="212"/>
      <c r="D83" s="141"/>
      <c r="E83" s="213" t="s">
        <v>108</v>
      </c>
      <c r="F83" s="214" t="n">
        <f aca="false">SUM(F79:F82)</f>
        <v>25228.76</v>
      </c>
      <c r="G83" s="214"/>
      <c r="H83" s="215" t="n">
        <f aca="false">H80</f>
        <v>0</v>
      </c>
      <c r="I83" s="214" t="n">
        <f aca="false">ROUND(F83*H83,2)</f>
        <v>0</v>
      </c>
      <c r="J83" s="214"/>
      <c r="K83" s="214" t="n">
        <f aca="false">F83+I83</f>
        <v>25228.76</v>
      </c>
      <c r="L83" s="214"/>
      <c r="M83" s="3"/>
      <c r="O83" s="5"/>
    </row>
    <row r="84" customFormat="false" ht="56.25" hidden="false" customHeight="true" outlineLevel="0" collapsed="false">
      <c r="A84" s="216" t="s">
        <v>109</v>
      </c>
      <c r="B84" s="216"/>
      <c r="C84" s="216"/>
      <c r="D84" s="217"/>
      <c r="E84" s="217"/>
      <c r="F84" s="217"/>
      <c r="G84" s="217"/>
      <c r="H84" s="217"/>
      <c r="I84" s="217"/>
      <c r="J84" s="217"/>
      <c r="K84" s="217"/>
      <c r="L84" s="217"/>
      <c r="M84" s="3"/>
      <c r="N84" s="4"/>
      <c r="O84" s="5"/>
    </row>
    <row r="85" customFormat="false" ht="12.75" hidden="false" customHeight="false" outlineLevel="0" collapsed="false">
      <c r="A85" s="218"/>
      <c r="B85" s="218"/>
      <c r="C85" s="218"/>
      <c r="D85" s="219" t="s">
        <v>110</v>
      </c>
      <c r="E85" s="219"/>
      <c r="F85" s="219"/>
      <c r="G85" s="219"/>
      <c r="H85" s="220"/>
      <c r="I85" s="220"/>
      <c r="J85" s="220"/>
      <c r="K85" s="220"/>
      <c r="L85" s="220"/>
      <c r="M85" s="3"/>
      <c r="N85" s="4"/>
      <c r="O85" s="5"/>
    </row>
    <row r="86" customFormat="false" ht="50.25" hidden="false" customHeight="true" outlineLevel="0" collapsed="false">
      <c r="A86" s="216" t="s">
        <v>111</v>
      </c>
      <c r="B86" s="216"/>
      <c r="C86" s="216"/>
      <c r="D86" s="217" t="s">
        <v>112</v>
      </c>
      <c r="E86" s="217"/>
      <c r="F86" s="217"/>
      <c r="G86" s="217"/>
      <c r="H86" s="217"/>
      <c r="I86" s="217"/>
      <c r="J86" s="217"/>
      <c r="K86" s="217"/>
      <c r="L86" s="217"/>
      <c r="M86" s="3"/>
      <c r="N86" s="4"/>
      <c r="O86" s="5"/>
    </row>
    <row r="87" customFormat="false" ht="12.75" hidden="false" customHeight="false" outlineLevel="0" collapsed="false">
      <c r="A87" s="117"/>
      <c r="B87" s="117"/>
      <c r="C87" s="117"/>
      <c r="D87" s="219" t="s">
        <v>110</v>
      </c>
      <c r="E87" s="219"/>
      <c r="F87" s="219"/>
      <c r="G87" s="219"/>
      <c r="H87" s="220"/>
      <c r="I87" s="220"/>
      <c r="J87" s="220"/>
      <c r="K87" s="220"/>
      <c r="L87" s="220"/>
      <c r="M87" s="3"/>
      <c r="N87" s="4"/>
      <c r="O87" s="5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8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" hidden="false" customHeight="true" outlineLevel="0" collapsed="false"/>
    <row r="110" customFormat="false" ht="56.25" hidden="false" customHeight="true" outlineLevel="0" collapsed="false"/>
    <row r="112" customFormat="false" ht="50.25" hidden="false" customHeight="true" outlineLevel="0" collapsed="false"/>
  </sheetData>
  <mergeCells count="123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A43:F43"/>
    <mergeCell ref="A44:E44"/>
    <mergeCell ref="A45:E45"/>
    <mergeCell ref="A46:E46"/>
    <mergeCell ref="B47:E47"/>
    <mergeCell ref="A48:F48"/>
    <mergeCell ref="A49:D49"/>
    <mergeCell ref="E49:F49"/>
    <mergeCell ref="A50:F50"/>
    <mergeCell ref="A51:E51"/>
    <mergeCell ref="A52:E52"/>
    <mergeCell ref="A53:F53"/>
    <mergeCell ref="I53:K53"/>
    <mergeCell ref="A55:C55"/>
    <mergeCell ref="E55:F55"/>
    <mergeCell ref="E56:F56"/>
    <mergeCell ref="A58:K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K76:L76"/>
    <mergeCell ref="D78:E78"/>
    <mergeCell ref="F78:G78"/>
    <mergeCell ref="K78:L78"/>
    <mergeCell ref="A79:B79"/>
    <mergeCell ref="F79:G79"/>
    <mergeCell ref="I79:J79"/>
    <mergeCell ref="K79:L79"/>
    <mergeCell ref="F80:G80"/>
    <mergeCell ref="I80:J80"/>
    <mergeCell ref="K80:L80"/>
    <mergeCell ref="F81:G81"/>
    <mergeCell ref="I81:J81"/>
    <mergeCell ref="K81:L81"/>
    <mergeCell ref="F82:G82"/>
    <mergeCell ref="I82:J82"/>
    <mergeCell ref="K82:L82"/>
    <mergeCell ref="F83:G83"/>
    <mergeCell ref="I83:J83"/>
    <mergeCell ref="K83:L83"/>
    <mergeCell ref="A84:C84"/>
    <mergeCell ref="D84:L84"/>
    <mergeCell ref="D85:G85"/>
    <mergeCell ref="A86:C86"/>
    <mergeCell ref="D86:L86"/>
    <mergeCell ref="D87:G87"/>
  </mergeCells>
  <conditionalFormatting sqref="J25:K25 J27:K27 J29:K29 J31:K31 J33:K33 J35:K35 J37:K37 J39:K39 J41:K41 B26:C26 B28:C28 B30:C30 B32:C32 B34:C34 B36:C36 B38:C38 B40:C40 B42:C42 J45:J4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4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320138888888889" bottom="0.370138888888889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Костенников</cp:lastModifiedBy>
  <cp:lastPrinted>2011-06-17T07:48:16Z</cp:lastPrinted>
  <dcterms:modified xsi:type="dcterms:W3CDTF">2011-06-17T07:48:22Z</dcterms:modified>
  <cp:revision>0</cp:revision>
  <dc:subject/>
  <dc:title/>
</cp:coreProperties>
</file>